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7687278"/>
        <c:axId val="55627940"/>
      </c:scatterChart>
      <c:valAx>
        <c:axId val="5768727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5627940"/>
        <c:crossesAt val="0"/>
        <c:crossBetween val="midCat"/>
        <c:majorUnit val="100"/>
      </c:valAx>
      <c:valAx>
        <c:axId val="5562794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7687278"/>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